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1:$B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riferimento DA CANCELLARE prima dell'import</t>
  </si>
  <si>
    <t xml:space="preserve">CODICE UFFICIO CONTRATTI</t>
  </si>
  <si>
    <t xml:space="preserve">ANNO</t>
  </si>
  <si>
    <t xml:space="preserve">CODICE FORNITORE</t>
  </si>
  <si>
    <t xml:space="preserve">CODICE TIPO CONTRATTO</t>
  </si>
  <si>
    <t xml:space="preserve">INIZIO VALIDITA</t>
  </si>
  <si>
    <t xml:space="preserve">FINE VALIDITA</t>
  </si>
  <si>
    <t xml:space="preserve">IMPORTO</t>
  </si>
  <si>
    <t xml:space="preserve">CODICE MAGAZZINO</t>
  </si>
  <si>
    <t xml:space="preserve">CODICE CDC</t>
  </si>
  <si>
    <t xml:space="preserve">CODICE MAGAZZINO CONTO DEPOSITO</t>
  </si>
  <si>
    <t xml:space="preserve">CODICE MAGAZZINO CONTO VISIONE</t>
  </si>
  <si>
    <t xml:space="preserve">CODICE UFFICO ORDINANTE</t>
  </si>
  <si>
    <t xml:space="preserve">NUM. ORDINE LETTERA REINTEGRO</t>
  </si>
  <si>
    <t xml:space="preserve">PROGRESSIVO SEDE ALTERNATIVA</t>
  </si>
  <si>
    <t xml:space="preserve">PREFERENZIALE</t>
  </si>
  <si>
    <t xml:space="preserve">DESCRIZIONE</t>
  </si>
  <si>
    <t xml:space="preserve">CODICE TIPO CONTRATTO DI FORNITURA</t>
  </si>
  <si>
    <t xml:space="preserve">ALIQUOTA IVA
*A-ALIQUOTA AGEVOLATA;
*M-ALIQUOTA MISTA;
*S-ALIQUOTA STANDARD</t>
  </si>
  <si>
    <t xml:space="preserve">TERMINI CONSEGNA</t>
  </si>
  <si>
    <t xml:space="preserve">MODALITÀ CONSEGNA</t>
  </si>
  <si>
    <t xml:space="preserve">PAGAMENTO</t>
  </si>
  <si>
    <t xml:space="preserve">CURA TRASPORTO</t>
  </si>
  <si>
    <t xml:space="preserve">ALTRE CONDIZIONI</t>
  </si>
  <si>
    <t xml:space="preserve">CODICE UFFICIO AUTORIZZAZIONE</t>
  </si>
  <si>
    <t xml:space="preserve">ANNO AUTORIZZAZIONE</t>
  </si>
  <si>
    <t xml:space="preserve">NUMERO AUTORIZZAZIONE</t>
  </si>
  <si>
    <t xml:space="preserve">SUB AUTORIZZAZIONE</t>
  </si>
  <si>
    <t xml:space="preserve">CODICE CLASSE MERCEOLOGICA</t>
  </si>
  <si>
    <t xml:space="preserve">PRODOTTO</t>
  </si>
  <si>
    <t xml:space="preserve">UNITA DI MISURA</t>
  </si>
  <si>
    <t xml:space="preserve">FATTORE DI CONVERSIONE</t>
  </si>
  <si>
    <t xml:space="preserve">QUANTITA</t>
  </si>
  <si>
    <t xml:space="preserve">PREZZO</t>
  </si>
  <si>
    <t xml:space="preserve">SCONTO 1</t>
  </si>
  <si>
    <t xml:space="preserve">SCONTO 2</t>
  </si>
  <si>
    <t xml:space="preserve">CODICE PRODOTTO FORNITORE</t>
  </si>
  <si>
    <t xml:space="preserve">DESCRIZIONE PRODOTTO FORNITORE</t>
  </si>
  <si>
    <t xml:space="preserve">DESCRIZIONE AGGIUNTIVA</t>
  </si>
  <si>
    <t xml:space="preserve">CODICE IVA</t>
  </si>
  <si>
    <t xml:space="preserve">VALORE MASSIMO</t>
  </si>
  <si>
    <t xml:space="preserve">TIPO PROVVEDIMENTO</t>
  </si>
  <si>
    <t xml:space="preserve">ANNO PROVVEDIMENTO</t>
  </si>
  <si>
    <t xml:space="preserve">NUMERO PROVVEDIMENTO</t>
  </si>
  <si>
    <t xml:space="preserve">CODICE CUP</t>
  </si>
  <si>
    <t xml:space="preserve">CODICE CIG</t>
  </si>
  <si>
    <t xml:space="preserve">MOTIVO ESCLUSIONE CIG</t>
  </si>
  <si>
    <t xml:space="preserve">NUMERO CONTRATTO</t>
  </si>
  <si>
    <t xml:space="preserve">NUMERO GARA SIMOG</t>
  </si>
  <si>
    <t xml:space="preserve">TIPO PROVVEDIMENTO ADOZIONE AZIENDALE</t>
  </si>
  <si>
    <t xml:space="preserve">AMBITO VALENZA PROCEDURA</t>
  </si>
  <si>
    <t xml:space="preserve">TIPOLOGIA STAZIONE APPALTANTE</t>
  </si>
  <si>
    <t xml:space="preserve">IDENTIFICATIVO DI PROCEDURA</t>
  </si>
  <si>
    <t xml:space="preserve">TIPOLOGIA PROCEDURA</t>
  </si>
  <si>
    <t xml:space="preserve">DESCRIZIONE GARA</t>
  </si>
  <si>
    <t xml:space="preserve">IMPORTO AGGIUDICAZIONE CONTRATTO</t>
  </si>
  <si>
    <t xml:space="preserve">SOPRASOGLIA/SOTTOSOGLIA</t>
  </si>
  <si>
    <t xml:space="preserve">MODALITA AGGIUDICAZIONE</t>
  </si>
  <si>
    <t xml:space="preserve">RICORSO AL MEPA</t>
  </si>
  <si>
    <t xml:space="preserve">CONTRATTO OGGETTO ESTENSIONE</t>
  </si>
  <si>
    <t xml:space="preserve">CONTRATTO OGGETTO PROROGA/RINNOVO/VARIANTE</t>
  </si>
  <si>
    <t xml:space="preserve">CONTRATTO RIPETIZIONE SERVIZIO ANALOGO</t>
  </si>
  <si>
    <t xml:space="preserve">RTI</t>
  </si>
  <si>
    <t xml:space="preserve">CODICE MAGAZZINO DESTINATARIO</t>
  </si>
  <si>
    <t xml:space="preserve">CODICE CDC DESTINATARIO</t>
  </si>
  <si>
    <t xml:space="preserve">FRAZIONE</t>
  </si>
  <si>
    <t xml:space="preserve">NUMERO ORDINE</t>
  </si>
  <si>
    <t xml:space="preserve">TIPOLOGOGIA CONTRATTO CENTRALIZZATO</t>
  </si>
  <si>
    <t xml:space="preserve">FORNITORE CONTRATTO CENTRALIZZATO</t>
  </si>
  <si>
    <t xml:space="preserve">CODICE CONTRATTO CENTRALIZZATO</t>
  </si>
  <si>
    <t xml:space="preserve">ANNO INSERIMENTO CONTRATTO CENTRALIZZATO</t>
  </si>
  <si>
    <t xml:space="preserve">DATA INSERIMENTO CONTRATTO CENTRALIZZATO</t>
  </si>
  <si>
    <t xml:space="preserve">NUMERO GARA CONTRATTO CENTRALIZZATO</t>
  </si>
  <si>
    <t xml:space="preserve">HUB</t>
  </si>
  <si>
    <t xml:space="preserve">2023 - 4882 - A016969F8D</t>
  </si>
  <si>
    <t xml:space="preserve">TRANSITO DA ARES - GARA FARMACI CAT/CRC MEDICINALI 17</t>
  </si>
  <si>
    <t xml:space="preserve">A016969F8D</t>
  </si>
  <si>
    <t xml:space="preserve">2024 - 6320 - B290CE1528</t>
  </si>
  <si>
    <t xml:space="preserve">12048</t>
  </si>
  <si>
    <t xml:space="preserve">TRANSITO DA ARES - GARA CRC MEDICINALI 19</t>
  </si>
  <si>
    <t xml:space="preserve">B290CE1528</t>
  </si>
  <si>
    <t xml:space="preserve">2024 - 6326 - B290EE0AD7</t>
  </si>
  <si>
    <t xml:space="preserve">14416</t>
  </si>
  <si>
    <t xml:space="preserve">B290EE0AD7</t>
  </si>
  <si>
    <t xml:space="preserve">2024 - 6352 - B290FF5F6C</t>
  </si>
  <si>
    <t xml:space="preserve">1671902</t>
  </si>
  <si>
    <t xml:space="preserve">B290FF5F6C</t>
  </si>
  <si>
    <t xml:space="preserve">2025 - 1224 - B55445400B</t>
  </si>
  <si>
    <t xml:space="preserve">TRANSITO DA ARES - GARA CRC MEDICINALI 20</t>
  </si>
  <si>
    <t xml:space="preserve">B55445400B</t>
  </si>
  <si>
    <t xml:space="preserve">2025 - 1225 - B5544D2803</t>
  </si>
  <si>
    <t xml:space="preserve">B5544D2803</t>
  </si>
  <si>
    <t xml:space="preserve">2025 - 1277 - B555BD98B8</t>
  </si>
  <si>
    <t xml:space="preserve">B555BD98B8</t>
  </si>
  <si>
    <t xml:space="preserve">2025 - 1395 - B55C95E995</t>
  </si>
  <si>
    <t xml:space="preserve">B55C95E995</t>
  </si>
  <si>
    <t xml:space="preserve">2025 - 1414 - B55A59E91D</t>
  </si>
  <si>
    <t xml:space="preserve">B55A59E91D</t>
  </si>
  <si>
    <t xml:space="preserve">2025 - 1704 - B5791EEE01</t>
  </si>
  <si>
    <t xml:space="preserve">B5791EEE01</t>
  </si>
  <si>
    <t xml:space="preserve">2025 - 1718 - B57EEC5B28</t>
  </si>
  <si>
    <t xml:space="preserve">B57EEC5B28</t>
  </si>
  <si>
    <t xml:space="preserve">2025 - 3987 - 93423986B7</t>
  </si>
  <si>
    <t xml:space="preserve">TRANSITO DA ARES - GARA FARMACI CRC MEDICINALI 14 - PROROGA TECNICA SEMESTRALE</t>
  </si>
  <si>
    <t xml:space="preserve">93423986B7</t>
  </si>
  <si>
    <t xml:space="preserve">2025 - 4079 - 9324742C84</t>
  </si>
  <si>
    <t xml:space="preserve">TRANSITO DA ARES - GARA FARMACI CRC MEDICINALI 15 - PROROGA TECNICA SEMESTRALE</t>
  </si>
  <si>
    <t xml:space="preserve">9324742C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.00000_-;\-* #,##0.00000_-;_-* \-??_-;_-@_-"/>
    <numFmt numFmtId="168" formatCode="0"/>
    <numFmt numFmtId="169" formatCode="_-* #,##0.0000_-;\-* #,##0.0000_-;_-* \-??_-;_-@_-"/>
    <numFmt numFmtId="170" formatCode="General"/>
    <numFmt numFmtId="171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20.7"/>
    <col collapsed="false" customWidth="true" hidden="false" outlineLevel="0" max="3" min="3" style="3" width="20.7"/>
    <col collapsed="false" customWidth="true" hidden="false" outlineLevel="0" max="4" min="4" style="4" width="20.7"/>
    <col collapsed="false" customWidth="true" hidden="false" outlineLevel="0" max="5" min="5" style="2" width="20.7"/>
    <col collapsed="false" customWidth="true" hidden="false" outlineLevel="0" max="7" min="6" style="3" width="20.7"/>
    <col collapsed="false" customWidth="true" hidden="false" outlineLevel="0" max="8" min="8" style="5" width="20.7"/>
    <col collapsed="false" customWidth="true" hidden="false" outlineLevel="0" max="13" min="9" style="2" width="20.7"/>
    <col collapsed="false" customWidth="true" hidden="false" outlineLevel="0" max="14" min="14" style="3" width="20.7"/>
    <col collapsed="false" customWidth="true" hidden="false" outlineLevel="0" max="15" min="15" style="3" width="27.14"/>
    <col collapsed="false" customWidth="true" hidden="false" outlineLevel="0" max="16" min="16" style="3" width="35.7"/>
    <col collapsed="false" customWidth="true" hidden="false" outlineLevel="0" max="17" min="17" style="3" width="53.28"/>
    <col collapsed="false" customWidth="true" hidden="false" outlineLevel="0" max="23" min="18" style="3" width="20.7"/>
    <col collapsed="false" customWidth="true" hidden="false" outlineLevel="0" max="28" min="24" style="2" width="20.7"/>
    <col collapsed="false" customWidth="true" hidden="false" outlineLevel="0" max="29" min="29" style="3" width="20.7"/>
    <col collapsed="false" customWidth="true" hidden="false" outlineLevel="0" max="30" min="30" style="2" width="20.7"/>
    <col collapsed="false" customWidth="true" hidden="false" outlineLevel="0" max="31" min="31" style="3" width="20.7"/>
    <col collapsed="false" customWidth="true" hidden="false" outlineLevel="0" max="32" min="32" style="6" width="20.7"/>
    <col collapsed="false" customWidth="true" hidden="false" outlineLevel="0" max="33" min="33" style="7" width="20.7"/>
    <col collapsed="false" customWidth="true" hidden="false" outlineLevel="0" max="34" min="34" style="8" width="20.7"/>
    <col collapsed="false" customWidth="true" hidden="false" outlineLevel="0" max="38" min="35" style="3" width="20.7"/>
    <col collapsed="false" customWidth="true" hidden="false" outlineLevel="0" max="39" min="39" style="2" width="20.7"/>
    <col collapsed="false" customWidth="true" hidden="false" outlineLevel="0" max="40" min="40" style="3" width="20.7"/>
    <col collapsed="false" customWidth="true" hidden="false" outlineLevel="0" max="42" min="41" style="2" width="20.7"/>
    <col collapsed="false" customWidth="true" hidden="false" outlineLevel="0" max="43" min="43" style="9" width="20.7"/>
    <col collapsed="false" customWidth="true" hidden="false" outlineLevel="0" max="44" min="44" style="2" width="20.7"/>
    <col collapsed="false" customWidth="true" hidden="false" outlineLevel="0" max="45" min="45" style="9" width="20.7"/>
    <col collapsed="false" customWidth="true" hidden="false" outlineLevel="0" max="47" min="46" style="2" width="20.7"/>
    <col collapsed="false" customWidth="true" hidden="false" outlineLevel="0" max="48" min="48" style="3" width="20.7"/>
    <col collapsed="false" customWidth="true" hidden="false" outlineLevel="0" max="49" min="49" style="2" width="20.7"/>
    <col collapsed="false" customWidth="true" hidden="false" outlineLevel="0" max="50" min="50" style="3" width="48.13"/>
    <col collapsed="false" customWidth="true" hidden="false" outlineLevel="0" max="51" min="51" style="3" width="48.7"/>
    <col collapsed="false" customWidth="true" hidden="false" outlineLevel="0" max="52" min="52" style="3" width="37.41"/>
    <col collapsed="false" customWidth="true" hidden="false" outlineLevel="0" max="53" min="53" style="3" width="51.85"/>
    <col collapsed="false" customWidth="true" hidden="false" outlineLevel="0" max="54" min="54" style="3" width="61.85"/>
    <col collapsed="false" customWidth="true" hidden="false" outlineLevel="0" max="55" min="55" style="3" width="70.28"/>
    <col collapsed="false" customWidth="true" hidden="false" outlineLevel="0" max="56" min="56" style="3" width="13.85"/>
    <col collapsed="false" customWidth="true" hidden="false" outlineLevel="0" max="57" min="57" style="3" width="12.56"/>
    <col collapsed="false" customWidth="false" hidden="false" outlineLevel="0" max="67" min="58" style="3" width="9.14"/>
    <col collapsed="false" customWidth="true" hidden="false" outlineLevel="0" max="73" min="68" style="3" width="13.7"/>
    <col collapsed="false" customWidth="false" hidden="false" outlineLevel="0" max="257" min="74" style="3" width="9.14"/>
  </cols>
  <sheetData>
    <row r="1" s="25" customFormat="true" ht="120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5" t="s">
        <v>5</v>
      </c>
      <c r="G1" s="15" t="s">
        <v>6</v>
      </c>
      <c r="H1" s="16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7" t="s">
        <v>14</v>
      </c>
      <c r="P1" s="17" t="s">
        <v>15</v>
      </c>
      <c r="Q1" s="15" t="s">
        <v>16</v>
      </c>
      <c r="R1" s="17" t="s">
        <v>17</v>
      </c>
      <c r="S1" s="17" t="s">
        <v>18</v>
      </c>
      <c r="T1" s="17" t="s">
        <v>19</v>
      </c>
      <c r="U1" s="17" t="s">
        <v>20</v>
      </c>
      <c r="V1" s="17" t="s">
        <v>21</v>
      </c>
      <c r="W1" s="17" t="s">
        <v>22</v>
      </c>
      <c r="X1" s="17" t="s">
        <v>23</v>
      </c>
      <c r="Y1" s="18" t="s">
        <v>24</v>
      </c>
      <c r="Z1" s="18" t="s">
        <v>25</v>
      </c>
      <c r="AA1" s="18" t="s">
        <v>26</v>
      </c>
      <c r="AB1" s="18" t="s">
        <v>27</v>
      </c>
      <c r="AC1" s="18" t="s">
        <v>28</v>
      </c>
      <c r="AD1" s="15" t="s">
        <v>29</v>
      </c>
      <c r="AE1" s="18" t="s">
        <v>30</v>
      </c>
      <c r="AF1" s="19" t="s">
        <v>31</v>
      </c>
      <c r="AG1" s="20" t="s">
        <v>32</v>
      </c>
      <c r="AH1" s="21" t="s">
        <v>33</v>
      </c>
      <c r="AI1" s="19" t="s">
        <v>34</v>
      </c>
      <c r="AJ1" s="19" t="s">
        <v>35</v>
      </c>
      <c r="AK1" s="19" t="s">
        <v>36</v>
      </c>
      <c r="AL1" s="19" t="s">
        <v>37</v>
      </c>
      <c r="AM1" s="19" t="s">
        <v>38</v>
      </c>
      <c r="AN1" s="18" t="s">
        <v>39</v>
      </c>
      <c r="AO1" s="19" t="s">
        <v>40</v>
      </c>
      <c r="AP1" s="18" t="s">
        <v>41</v>
      </c>
      <c r="AQ1" s="18" t="s">
        <v>42</v>
      </c>
      <c r="AR1" s="18" t="s">
        <v>43</v>
      </c>
      <c r="AS1" s="18" t="s">
        <v>44</v>
      </c>
      <c r="AT1" s="22" t="s">
        <v>45</v>
      </c>
      <c r="AU1" s="18" t="s">
        <v>46</v>
      </c>
      <c r="AV1" s="23" t="s">
        <v>47</v>
      </c>
      <c r="AW1" s="23" t="s">
        <v>48</v>
      </c>
      <c r="AX1" s="23" t="s">
        <v>49</v>
      </c>
      <c r="AY1" s="23" t="s">
        <v>50</v>
      </c>
      <c r="AZ1" s="23" t="s">
        <v>51</v>
      </c>
      <c r="BA1" s="23" t="s">
        <v>52</v>
      </c>
      <c r="BB1" s="23" t="s">
        <v>53</v>
      </c>
      <c r="BC1" s="23" t="s">
        <v>54</v>
      </c>
      <c r="BD1" s="23" t="s">
        <v>55</v>
      </c>
      <c r="BE1" s="23" t="s">
        <v>56</v>
      </c>
      <c r="BF1" s="23" t="s">
        <v>57</v>
      </c>
      <c r="BG1" s="23" t="s">
        <v>58</v>
      </c>
      <c r="BH1" s="23" t="s">
        <v>59</v>
      </c>
      <c r="BI1" s="23" t="s">
        <v>60</v>
      </c>
      <c r="BJ1" s="23" t="s">
        <v>61</v>
      </c>
      <c r="BK1" s="23" t="s">
        <v>62</v>
      </c>
      <c r="BL1" s="22" t="s">
        <v>63</v>
      </c>
      <c r="BM1" s="22" t="s">
        <v>64</v>
      </c>
      <c r="BN1" s="15" t="s">
        <v>65</v>
      </c>
      <c r="BO1" s="22" t="s">
        <v>66</v>
      </c>
      <c r="BP1" s="24" t="s">
        <v>67</v>
      </c>
      <c r="BQ1" s="24" t="s">
        <v>68</v>
      </c>
      <c r="BR1" s="24" t="s">
        <v>69</v>
      </c>
      <c r="BS1" s="24" t="s">
        <v>70</v>
      </c>
      <c r="BT1" s="24" t="s">
        <v>71</v>
      </c>
      <c r="BU1" s="24" t="s">
        <v>72</v>
      </c>
      <c r="BV1" s="15" t="s">
        <v>73</v>
      </c>
    </row>
    <row r="2" customFormat="false" ht="31.5" hidden="false" customHeight="true" outlineLevel="0" collapsed="false">
      <c r="A2" s="26" t="s">
        <v>74</v>
      </c>
      <c r="B2" s="27"/>
      <c r="C2" s="28" t="str">
        <f aca="false">MID(A2,1,4)</f>
        <v>2023</v>
      </c>
      <c r="D2" s="28" t="n">
        <v>12187</v>
      </c>
      <c r="F2" s="29" t="n">
        <v>45203</v>
      </c>
      <c r="G2" s="29" t="n">
        <v>46271</v>
      </c>
      <c r="H2" s="30" t="n">
        <v>74451.0402111324</v>
      </c>
      <c r="O2" s="31"/>
      <c r="P2" s="31"/>
      <c r="Q2" s="32" t="s">
        <v>75</v>
      </c>
      <c r="AD2" s="33" t="n">
        <v>1547622</v>
      </c>
      <c r="AG2" s="34" t="n">
        <v>1</v>
      </c>
      <c r="AH2" s="35" t="n">
        <v>91.83</v>
      </c>
      <c r="AT2" s="32" t="s">
        <v>76</v>
      </c>
    </row>
    <row r="3" customFormat="false" ht="31.5" hidden="false" customHeight="true" outlineLevel="0" collapsed="false">
      <c r="A3" s="26" t="s">
        <v>77</v>
      </c>
      <c r="B3" s="27"/>
      <c r="C3" s="28" t="n">
        <v>2024</v>
      </c>
      <c r="D3" s="28" t="s">
        <v>78</v>
      </c>
      <c r="F3" s="29" t="n">
        <v>45497</v>
      </c>
      <c r="G3" s="29" t="n">
        <v>46569</v>
      </c>
      <c r="H3" s="30" t="n">
        <v>1036.86703783784</v>
      </c>
      <c r="O3" s="31"/>
      <c r="P3" s="31"/>
      <c r="Q3" s="32" t="s">
        <v>79</v>
      </c>
      <c r="AD3" s="33" t="n">
        <v>994230</v>
      </c>
      <c r="AG3" s="34" t="n">
        <v>1</v>
      </c>
      <c r="AH3" s="35" t="n">
        <v>2.9786</v>
      </c>
      <c r="AT3" s="32" t="s">
        <v>80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true" outlineLevel="0" collapsed="false">
      <c r="A4" s="26" t="s">
        <v>81</v>
      </c>
      <c r="B4" s="27"/>
      <c r="C4" s="28" t="n">
        <v>2024</v>
      </c>
      <c r="D4" s="28" t="s">
        <v>82</v>
      </c>
      <c r="F4" s="29" t="n">
        <v>45497</v>
      </c>
      <c r="G4" s="29" t="n">
        <v>46569</v>
      </c>
      <c r="H4" s="30" t="n">
        <v>59257.0572393354</v>
      </c>
      <c r="O4" s="31"/>
      <c r="P4" s="31"/>
      <c r="Q4" s="32" t="s">
        <v>79</v>
      </c>
      <c r="AD4" s="33" t="n">
        <v>1182574</v>
      </c>
      <c r="AG4" s="34" t="n">
        <v>1</v>
      </c>
      <c r="AH4" s="35" t="n">
        <v>103.24578</v>
      </c>
      <c r="AT4" s="32" t="s">
        <v>83</v>
      </c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26" t="s">
        <v>84</v>
      </c>
      <c r="B5" s="27"/>
      <c r="C5" s="28" t="n">
        <v>2024</v>
      </c>
      <c r="D5" s="28" t="s">
        <v>85</v>
      </c>
      <c r="F5" s="29" t="n">
        <v>45497</v>
      </c>
      <c r="G5" s="29" t="n">
        <v>46569</v>
      </c>
      <c r="H5" s="30" t="n">
        <v>15374.6719135135</v>
      </c>
      <c r="O5" s="31"/>
      <c r="P5" s="31"/>
      <c r="Q5" s="32" t="s">
        <v>79</v>
      </c>
      <c r="AD5" s="33" t="n">
        <v>1284182</v>
      </c>
      <c r="AG5" s="34" t="n">
        <v>1</v>
      </c>
      <c r="AH5" s="35" t="n">
        <v>4.67821</v>
      </c>
      <c r="AT5" s="32" t="s">
        <v>86</v>
      </c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26" t="s">
        <v>87</v>
      </c>
      <c r="B6" s="27"/>
      <c r="C6" s="28" t="str">
        <f aca="false">MID(A6,1,4)</f>
        <v>2025</v>
      </c>
      <c r="D6" s="28" t="n">
        <v>12048</v>
      </c>
      <c r="F6" s="29" t="n">
        <v>45678</v>
      </c>
      <c r="G6" s="29" t="n">
        <v>46715</v>
      </c>
      <c r="H6" s="30" t="n">
        <v>1417.05772941176</v>
      </c>
      <c r="O6" s="31"/>
      <c r="P6" s="31"/>
      <c r="Q6" s="32" t="s">
        <v>88</v>
      </c>
      <c r="AD6" s="33" t="n">
        <v>2890</v>
      </c>
      <c r="AG6" s="34" t="n">
        <v>1</v>
      </c>
      <c r="AH6" s="35" t="n">
        <v>0.38636</v>
      </c>
      <c r="AT6" s="32" t="s">
        <v>89</v>
      </c>
    </row>
    <row r="7" customFormat="false" ht="36" hidden="false" customHeight="true" outlineLevel="0" collapsed="false">
      <c r="A7" s="26" t="s">
        <v>87</v>
      </c>
      <c r="B7" s="27"/>
      <c r="C7" s="28" t="str">
        <f aca="false">MID(A7,1,4)</f>
        <v>2025</v>
      </c>
      <c r="D7" s="28" t="n">
        <v>12048</v>
      </c>
      <c r="F7" s="29" t="n">
        <v>45678</v>
      </c>
      <c r="G7" s="29" t="n">
        <v>46715</v>
      </c>
      <c r="H7" s="30" t="n">
        <v>1417.05772941176</v>
      </c>
      <c r="O7" s="31"/>
      <c r="P7" s="31"/>
      <c r="Q7" s="32" t="s">
        <v>88</v>
      </c>
      <c r="AD7" s="33" t="n">
        <v>2891</v>
      </c>
      <c r="AG7" s="34" t="n">
        <v>1</v>
      </c>
      <c r="AH7" s="35" t="n">
        <v>0.41363</v>
      </c>
      <c r="AT7" s="32" t="s">
        <v>89</v>
      </c>
    </row>
    <row r="8" customFormat="false" ht="39.75" hidden="false" customHeight="true" outlineLevel="0" collapsed="false">
      <c r="A8" s="26" t="s">
        <v>90</v>
      </c>
      <c r="B8" s="27"/>
      <c r="C8" s="28" t="str">
        <f aca="false">MID(A8,1,4)</f>
        <v>2025</v>
      </c>
      <c r="D8" s="28" t="n">
        <v>12048</v>
      </c>
      <c r="F8" s="29" t="n">
        <v>45678</v>
      </c>
      <c r="G8" s="29" t="n">
        <v>46715</v>
      </c>
      <c r="H8" s="30" t="n">
        <v>45342.629136237</v>
      </c>
      <c r="O8" s="31"/>
      <c r="P8" s="31"/>
      <c r="Q8" s="32" t="s">
        <v>88</v>
      </c>
      <c r="AD8" s="33" t="n">
        <v>2892</v>
      </c>
      <c r="AG8" s="34" t="n">
        <v>1</v>
      </c>
      <c r="AH8" s="35" t="n">
        <v>0.4409</v>
      </c>
      <c r="AT8" s="32" t="s">
        <v>91</v>
      </c>
    </row>
    <row r="9" customFormat="false" ht="39.75" hidden="false" customHeight="true" outlineLevel="0" collapsed="false">
      <c r="A9" s="26" t="s">
        <v>90</v>
      </c>
      <c r="B9" s="27"/>
      <c r="C9" s="28" t="str">
        <f aca="false">MID(A9,1,4)</f>
        <v>2025</v>
      </c>
      <c r="D9" s="28" t="n">
        <v>12048</v>
      </c>
      <c r="F9" s="29" t="n">
        <v>45678</v>
      </c>
      <c r="G9" s="29" t="n">
        <v>46715</v>
      </c>
      <c r="H9" s="30" t="n">
        <v>45342.629136237</v>
      </c>
      <c r="O9" s="31"/>
      <c r="P9" s="31"/>
      <c r="Q9" s="32" t="s">
        <v>88</v>
      </c>
      <c r="AD9" s="33" t="n">
        <v>77201</v>
      </c>
      <c r="AG9" s="34" t="n">
        <v>1</v>
      </c>
      <c r="AH9" s="35" t="n">
        <v>0.54091</v>
      </c>
      <c r="AT9" s="32" t="s">
        <v>91</v>
      </c>
    </row>
    <row r="10" customFormat="false" ht="39.75" hidden="false" customHeight="true" outlineLevel="0" collapsed="false">
      <c r="A10" s="26" t="s">
        <v>90</v>
      </c>
      <c r="B10" s="27"/>
      <c r="C10" s="28" t="str">
        <f aca="false">MID(A10,1,4)</f>
        <v>2025</v>
      </c>
      <c r="D10" s="28" t="n">
        <v>12048</v>
      </c>
      <c r="F10" s="29" t="n">
        <v>45678</v>
      </c>
      <c r="G10" s="29" t="n">
        <v>46715</v>
      </c>
      <c r="H10" s="30" t="n">
        <v>45342.629136237</v>
      </c>
      <c r="O10" s="31"/>
      <c r="P10" s="31"/>
      <c r="Q10" s="32" t="s">
        <v>88</v>
      </c>
      <c r="AD10" s="33" t="n">
        <v>110365</v>
      </c>
      <c r="AG10" s="34" t="n">
        <v>1</v>
      </c>
      <c r="AH10" s="35" t="n">
        <v>1.10454</v>
      </c>
      <c r="AT10" s="32" t="s">
        <v>91</v>
      </c>
    </row>
    <row r="11" customFormat="false" ht="39.75" hidden="false" customHeight="true" outlineLevel="0" collapsed="false">
      <c r="A11" s="26" t="s">
        <v>92</v>
      </c>
      <c r="B11" s="27"/>
      <c r="C11" s="28" t="str">
        <f aca="false">MID(A11,1,4)</f>
        <v>2025</v>
      </c>
      <c r="D11" s="28" t="n">
        <v>16064</v>
      </c>
      <c r="F11" s="29" t="n">
        <v>45678</v>
      </c>
      <c r="G11" s="29" t="n">
        <v>46715</v>
      </c>
      <c r="H11" s="30" t="n">
        <v>2057.28348174087</v>
      </c>
      <c r="O11" s="31"/>
      <c r="P11" s="31"/>
      <c r="Q11" s="32" t="s">
        <v>88</v>
      </c>
      <c r="AD11" s="33" t="n">
        <v>2701</v>
      </c>
      <c r="AG11" s="34" t="n">
        <v>1</v>
      </c>
      <c r="AH11" s="35" t="n">
        <v>0.2422</v>
      </c>
      <c r="AT11" s="32" t="s">
        <v>93</v>
      </c>
    </row>
    <row r="12" customFormat="false" ht="39.75" hidden="false" customHeight="true" outlineLevel="0" collapsed="false">
      <c r="A12" s="26" t="s">
        <v>94</v>
      </c>
      <c r="B12" s="27"/>
      <c r="C12" s="28" t="str">
        <f aca="false">MID(A12,1,4)</f>
        <v>2025</v>
      </c>
      <c r="D12" s="28" t="n">
        <v>918578</v>
      </c>
      <c r="F12" s="29" t="n">
        <v>45678</v>
      </c>
      <c r="G12" s="29" t="n">
        <v>46715</v>
      </c>
      <c r="H12" s="30" t="n">
        <v>3103.40287443268</v>
      </c>
      <c r="O12" s="31"/>
      <c r="P12" s="31"/>
      <c r="Q12" s="32" t="s">
        <v>88</v>
      </c>
      <c r="AD12" s="33" t="n">
        <v>1469314</v>
      </c>
      <c r="AG12" s="34" t="n">
        <v>1</v>
      </c>
      <c r="AH12" s="35" t="n">
        <v>0.69</v>
      </c>
      <c r="AT12" s="32" t="s">
        <v>95</v>
      </c>
    </row>
    <row r="13" customFormat="false" ht="39.75" hidden="false" customHeight="true" outlineLevel="0" collapsed="false">
      <c r="A13" s="26" t="s">
        <v>96</v>
      </c>
      <c r="B13" s="27"/>
      <c r="C13" s="28" t="str">
        <f aca="false">MID(A13,1,4)</f>
        <v>2025</v>
      </c>
      <c r="D13" s="28" t="n">
        <v>12162</v>
      </c>
      <c r="F13" s="29" t="n">
        <v>45678</v>
      </c>
      <c r="G13" s="29" t="n">
        <v>46715</v>
      </c>
      <c r="H13" s="30" t="n">
        <v>1297.78217821782</v>
      </c>
      <c r="O13" s="31"/>
      <c r="P13" s="31"/>
      <c r="Q13" s="32" t="s">
        <v>88</v>
      </c>
      <c r="AD13" s="33" t="n">
        <v>1359225</v>
      </c>
      <c r="AG13" s="34" t="n">
        <v>1</v>
      </c>
      <c r="AH13" s="35" t="n">
        <v>0.331</v>
      </c>
      <c r="AT13" s="32" t="s">
        <v>97</v>
      </c>
    </row>
    <row r="14" customFormat="false" ht="39.75" hidden="false" customHeight="true" outlineLevel="0" collapsed="false">
      <c r="A14" s="26" t="s">
        <v>98</v>
      </c>
      <c r="B14" s="27"/>
      <c r="C14" s="28" t="str">
        <f aca="false">MID(A14,1,4)</f>
        <v>2025</v>
      </c>
      <c r="D14" s="28" t="n">
        <v>1671902</v>
      </c>
      <c r="F14" s="29" t="n">
        <v>45678</v>
      </c>
      <c r="G14" s="29" t="n">
        <v>46715</v>
      </c>
      <c r="H14" s="30" t="n">
        <v>22172.9289795918</v>
      </c>
      <c r="O14" s="31"/>
      <c r="P14" s="31"/>
      <c r="Q14" s="32" t="s">
        <v>88</v>
      </c>
      <c r="AD14" s="33" t="n">
        <v>3113</v>
      </c>
      <c r="AG14" s="34" t="n">
        <v>1</v>
      </c>
      <c r="AH14" s="35" t="n">
        <v>1.5</v>
      </c>
      <c r="AT14" s="32" t="s">
        <v>99</v>
      </c>
    </row>
    <row r="15" customFormat="false" ht="39.75" hidden="false" customHeight="true" outlineLevel="0" collapsed="false">
      <c r="A15" s="26" t="s">
        <v>98</v>
      </c>
      <c r="B15" s="27"/>
      <c r="C15" s="28" t="str">
        <f aca="false">MID(A15,1,4)</f>
        <v>2025</v>
      </c>
      <c r="D15" s="28" t="n">
        <v>1671902</v>
      </c>
      <c r="F15" s="29" t="n">
        <v>45678</v>
      </c>
      <c r="G15" s="29" t="n">
        <v>46715</v>
      </c>
      <c r="H15" s="30" t="n">
        <v>22172.9289795918</v>
      </c>
      <c r="O15" s="31"/>
      <c r="P15" s="31"/>
      <c r="Q15" s="32" t="s">
        <v>88</v>
      </c>
      <c r="AD15" s="33" t="n">
        <v>3114</v>
      </c>
      <c r="AG15" s="34" t="n">
        <v>1</v>
      </c>
      <c r="AH15" s="35" t="n">
        <v>1.44</v>
      </c>
      <c r="AT15" s="32" t="s">
        <v>99</v>
      </c>
    </row>
    <row r="16" customFormat="false" ht="39.75" hidden="false" customHeight="true" outlineLevel="0" collapsed="false">
      <c r="A16" s="26" t="s">
        <v>98</v>
      </c>
      <c r="B16" s="27"/>
      <c r="C16" s="28" t="str">
        <f aca="false">MID(A16,1,4)</f>
        <v>2025</v>
      </c>
      <c r="D16" s="28" t="n">
        <v>1671902</v>
      </c>
      <c r="F16" s="29" t="n">
        <v>45678</v>
      </c>
      <c r="G16" s="29" t="n">
        <v>46715</v>
      </c>
      <c r="H16" s="30" t="n">
        <v>22172.9289795918</v>
      </c>
      <c r="O16" s="31"/>
      <c r="P16" s="31"/>
      <c r="Q16" s="32" t="s">
        <v>88</v>
      </c>
      <c r="AD16" s="33" t="n">
        <v>3115</v>
      </c>
      <c r="AG16" s="34" t="n">
        <v>1</v>
      </c>
      <c r="AH16" s="35" t="n">
        <v>2.9</v>
      </c>
      <c r="AT16" s="32" t="s">
        <v>99</v>
      </c>
    </row>
    <row r="17" customFormat="false" ht="39.75" hidden="false" customHeight="true" outlineLevel="0" collapsed="false">
      <c r="A17" s="26" t="s">
        <v>100</v>
      </c>
      <c r="B17" s="27"/>
      <c r="C17" s="28" t="str">
        <f aca="false">MID(A17,1,4)</f>
        <v>2025</v>
      </c>
      <c r="D17" s="28" t="n">
        <v>1632543</v>
      </c>
      <c r="F17" s="29" t="n">
        <v>45678</v>
      </c>
      <c r="G17" s="29" t="n">
        <v>46715</v>
      </c>
      <c r="H17" s="30" t="n">
        <v>21642.1973423844</v>
      </c>
      <c r="O17" s="31"/>
      <c r="P17" s="31"/>
      <c r="Q17" s="32" t="s">
        <v>88</v>
      </c>
      <c r="AD17" s="33" t="n">
        <v>1604990</v>
      </c>
      <c r="AG17" s="34" t="n">
        <v>1</v>
      </c>
      <c r="AH17" s="35" t="n">
        <v>0.22</v>
      </c>
      <c r="AT17" s="32" t="s">
        <v>101</v>
      </c>
    </row>
    <row r="18" customFormat="false" ht="39.75" hidden="false" customHeight="true" outlineLevel="0" collapsed="false">
      <c r="A18" s="26" t="s">
        <v>100</v>
      </c>
      <c r="B18" s="27"/>
      <c r="C18" s="28" t="str">
        <f aca="false">MID(A18,1,4)</f>
        <v>2025</v>
      </c>
      <c r="D18" s="28" t="n">
        <v>1632543</v>
      </c>
      <c r="F18" s="29" t="n">
        <v>45678</v>
      </c>
      <c r="G18" s="29" t="n">
        <v>46715</v>
      </c>
      <c r="H18" s="30" t="n">
        <v>21642.1973423844</v>
      </c>
      <c r="O18" s="31"/>
      <c r="P18" s="31"/>
      <c r="Q18" s="32" t="s">
        <v>88</v>
      </c>
      <c r="AD18" s="33" t="n">
        <v>1604991</v>
      </c>
      <c r="AG18" s="34" t="n">
        <v>1</v>
      </c>
      <c r="AH18" s="35" t="n">
        <v>0.15966</v>
      </c>
      <c r="AT18" s="32" t="s">
        <v>101</v>
      </c>
    </row>
    <row r="19" customFormat="false" ht="39.75" hidden="false" customHeight="true" outlineLevel="0" collapsed="false">
      <c r="A19" s="26" t="s">
        <v>100</v>
      </c>
      <c r="B19" s="27"/>
      <c r="C19" s="28" t="str">
        <f aca="false">MID(A19,1,4)</f>
        <v>2025</v>
      </c>
      <c r="D19" s="28" t="n">
        <v>1632543</v>
      </c>
      <c r="F19" s="29" t="n">
        <v>45678</v>
      </c>
      <c r="G19" s="29" t="n">
        <v>46715</v>
      </c>
      <c r="H19" s="30" t="n">
        <v>21642.1973423844</v>
      </c>
      <c r="O19" s="31"/>
      <c r="P19" s="31"/>
      <c r="Q19" s="32" t="s">
        <v>88</v>
      </c>
      <c r="AD19" s="33" t="n">
        <v>1604992</v>
      </c>
      <c r="AG19" s="34" t="n">
        <v>1</v>
      </c>
      <c r="AH19" s="35" t="n">
        <v>0.299</v>
      </c>
      <c r="AT19" s="32" t="s">
        <v>101</v>
      </c>
    </row>
    <row r="20" customFormat="false" ht="39.75" hidden="false" customHeight="true" outlineLevel="0" collapsed="false">
      <c r="A20" s="26" t="s">
        <v>100</v>
      </c>
      <c r="B20" s="27"/>
      <c r="C20" s="28" t="str">
        <f aca="false">MID(A20,1,4)</f>
        <v>2025</v>
      </c>
      <c r="D20" s="28" t="n">
        <v>1632543</v>
      </c>
      <c r="F20" s="29" t="n">
        <v>45678</v>
      </c>
      <c r="G20" s="29" t="n">
        <v>46715</v>
      </c>
      <c r="H20" s="30" t="n">
        <v>21642.1973423844</v>
      </c>
      <c r="O20" s="31"/>
      <c r="P20" s="31"/>
      <c r="Q20" s="32" t="s">
        <v>88</v>
      </c>
      <c r="AD20" s="33" t="n">
        <v>1604993</v>
      </c>
      <c r="AG20" s="34" t="n">
        <v>1</v>
      </c>
      <c r="AH20" s="35" t="n">
        <v>0.59966</v>
      </c>
      <c r="AT20" s="32" t="s">
        <v>101</v>
      </c>
    </row>
    <row r="21" customFormat="false" ht="39.75" hidden="false" customHeight="true" outlineLevel="0" collapsed="false">
      <c r="A21" s="26" t="s">
        <v>100</v>
      </c>
      <c r="B21" s="27"/>
      <c r="C21" s="28" t="str">
        <f aca="false">MID(A21,1,4)</f>
        <v>2025</v>
      </c>
      <c r="D21" s="28" t="n">
        <v>1632543</v>
      </c>
      <c r="F21" s="29" t="n">
        <v>45678</v>
      </c>
      <c r="G21" s="29" t="n">
        <v>46715</v>
      </c>
      <c r="H21" s="30" t="n">
        <v>21642.1973423844</v>
      </c>
      <c r="O21" s="31"/>
      <c r="P21" s="31"/>
      <c r="Q21" s="32" t="s">
        <v>88</v>
      </c>
      <c r="AD21" s="33" t="n">
        <v>1604994</v>
      </c>
      <c r="AG21" s="34" t="n">
        <v>1</v>
      </c>
      <c r="AH21" s="35" t="n">
        <v>0.89966</v>
      </c>
      <c r="AT21" s="32" t="s">
        <v>101</v>
      </c>
    </row>
    <row r="22" customFormat="false" ht="39.75" hidden="false" customHeight="true" outlineLevel="0" collapsed="false">
      <c r="A22" s="26" t="s">
        <v>102</v>
      </c>
      <c r="B22" s="27"/>
      <c r="C22" s="28" t="str">
        <f aca="false">MID(A22,1,4)</f>
        <v>2025</v>
      </c>
      <c r="D22" s="28" t="n">
        <v>1584649</v>
      </c>
      <c r="F22" s="29" t="n">
        <v>45833</v>
      </c>
      <c r="G22" s="29" t="n">
        <v>46188</v>
      </c>
      <c r="H22" s="30" t="n">
        <v>4668.0012813253</v>
      </c>
      <c r="O22" s="31"/>
      <c r="P22" s="31"/>
      <c r="Q22" s="32" t="s">
        <v>103</v>
      </c>
      <c r="AD22" s="33" t="n">
        <v>1538593</v>
      </c>
      <c r="AG22" s="34" t="n">
        <v>1</v>
      </c>
      <c r="AH22" s="35" t="n">
        <v>0.32</v>
      </c>
      <c r="AT22" s="32" t="s">
        <v>104</v>
      </c>
    </row>
    <row r="23" customFormat="false" ht="39.75" hidden="false" customHeight="true" outlineLevel="0" collapsed="false">
      <c r="A23" s="26" t="s">
        <v>105</v>
      </c>
      <c r="B23" s="27"/>
      <c r="C23" s="28" t="str">
        <f aca="false">MID(A23,1,4)</f>
        <v>2025</v>
      </c>
      <c r="D23" s="28" t="n">
        <v>1671902</v>
      </c>
      <c r="F23" s="29" t="n">
        <v>45833</v>
      </c>
      <c r="G23" s="29" t="n">
        <v>46197</v>
      </c>
      <c r="H23" s="30" t="n">
        <v>25108.5995097493</v>
      </c>
      <c r="O23" s="31"/>
      <c r="P23" s="31"/>
      <c r="Q23" s="32" t="s">
        <v>106</v>
      </c>
      <c r="AD23" s="33" t="n">
        <v>1540412</v>
      </c>
      <c r="AG23" s="34" t="n">
        <v>1</v>
      </c>
      <c r="AH23" s="35" t="n">
        <v>0.50357</v>
      </c>
      <c r="AT23" s="32" t="s">
        <v>107</v>
      </c>
    </row>
    <row r="24" customFormat="false" ht="39.75" hidden="false" customHeight="true" outlineLevel="0" collapsed="false">
      <c r="A24" s="26" t="s">
        <v>105</v>
      </c>
      <c r="B24" s="27"/>
      <c r="C24" s="28" t="str">
        <f aca="false">MID(A24,1,4)</f>
        <v>2025</v>
      </c>
      <c r="D24" s="28" t="n">
        <v>1671902</v>
      </c>
      <c r="F24" s="29" t="n">
        <v>45833</v>
      </c>
      <c r="G24" s="29" t="n">
        <v>46197</v>
      </c>
      <c r="H24" s="30" t="n">
        <v>25108.5995097493</v>
      </c>
      <c r="O24" s="31"/>
      <c r="P24" s="31"/>
      <c r="Q24" s="32" t="s">
        <v>106</v>
      </c>
      <c r="AD24" s="33" t="n">
        <v>1540413</v>
      </c>
      <c r="AG24" s="34" t="n">
        <v>1</v>
      </c>
      <c r="AH24" s="35" t="n">
        <v>1.00714</v>
      </c>
      <c r="AT24" s="32" t="s">
        <v>107</v>
      </c>
    </row>
    <row r="25" customFormat="false" ht="39.75" hidden="false" customHeight="true" outlineLevel="0" collapsed="false">
      <c r="A25" s="26" t="s">
        <v>105</v>
      </c>
      <c r="B25" s="27"/>
      <c r="C25" s="28" t="str">
        <f aca="false">MID(A25,1,4)</f>
        <v>2025</v>
      </c>
      <c r="D25" s="28" t="n">
        <v>1671902</v>
      </c>
      <c r="F25" s="29" t="n">
        <v>45833</v>
      </c>
      <c r="G25" s="29" t="n">
        <v>46197</v>
      </c>
      <c r="H25" s="30" t="n">
        <v>25108.5995097493</v>
      </c>
      <c r="O25" s="31"/>
      <c r="P25" s="31"/>
      <c r="Q25" s="32" t="s">
        <v>106</v>
      </c>
      <c r="AD25" s="33" t="n">
        <v>1540422</v>
      </c>
      <c r="AG25" s="34" t="n">
        <v>1</v>
      </c>
      <c r="AH25" s="35" t="n">
        <v>2.01464</v>
      </c>
      <c r="AT25" s="32" t="s">
        <v>107</v>
      </c>
    </row>
    <row r="26" customFormat="false" ht="39.75" hidden="false" customHeight="true" outlineLevel="0" collapsed="false">
      <c r="A26" s="26" t="s">
        <v>105</v>
      </c>
      <c r="B26" s="27"/>
      <c r="C26" s="28" t="str">
        <f aca="false">MID(A26,1,4)</f>
        <v>2025</v>
      </c>
      <c r="D26" s="28" t="n">
        <v>1671902</v>
      </c>
      <c r="F26" s="29" t="n">
        <v>45833</v>
      </c>
      <c r="G26" s="29" t="n">
        <v>46197</v>
      </c>
      <c r="H26" s="30" t="n">
        <v>25108.5995097493</v>
      </c>
      <c r="O26" s="31"/>
      <c r="P26" s="31"/>
      <c r="Q26" s="32" t="s">
        <v>106</v>
      </c>
      <c r="AD26" s="33" t="n">
        <v>1540423</v>
      </c>
      <c r="AG26" s="34" t="n">
        <v>1</v>
      </c>
      <c r="AH26" s="35" t="n">
        <v>3.02214</v>
      </c>
      <c r="AT26" s="32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9T10:36:58Z</dcterms:created>
  <dc:creator>...</dc:creator>
  <dc:description/>
  <dc:language>en-US</dc:language>
  <cp:lastModifiedBy>Vittorio Satta</cp:lastModifiedBy>
  <dcterms:modified xsi:type="dcterms:W3CDTF">2026-01-22T12:39:40Z</dcterms:modified>
  <cp:revision>0</cp:revision>
  <dc:subject/>
  <dc:title/>
</cp:coreProperties>
</file>